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14963335"/>
        <c:axId val="73106969"/>
      </c:scatterChart>
      <c:valAx>
        <c:axId val="1496333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69"/>
        <c:crossesAt val="0"/>
        <c:crossBetween val="midCat"/>
      </c:valAx>
      <c:valAx>
        <c:axId val="731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49586176"/>
        <c:axId val="22469712"/>
      </c:areaChart>
      <c:catAx>
        <c:axId val="4958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712"/>
        <c:crossesAt val="0"/>
        <c:auto val="1"/>
        <c:lblAlgn val="ctr"/>
        <c:lblOffset val="100"/>
        <c:noMultiLvlLbl val="0"/>
      </c:catAx>
      <c:valAx>
        <c:axId val="224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35532948"/>
        <c:axId val="59929207"/>
      </c:scatterChart>
      <c:valAx>
        <c:axId val="3553294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207"/>
        <c:crossesAt val="0"/>
        <c:crossBetween val="midCat"/>
      </c:valAx>
      <c:valAx>
        <c:axId val="599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23719709"/>
        <c:axId val="46212962"/>
      </c:scatterChart>
      <c:valAx>
        <c:axId val="2371970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962"/>
        <c:crossesAt val="0"/>
        <c:crossBetween val="midCat"/>
      </c:valAx>
      <c:valAx>
        <c:axId val="462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0802506"/>
        <c:axId val="75288382"/>
      </c:scatterChart>
      <c:valAx>
        <c:axId val="5080250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382"/>
        <c:crossesAt val="0"/>
        <c:crossBetween val="midCat"/>
      </c:valAx>
      <c:valAx>
        <c:axId val="7528838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50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